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8596410"/>
        <c:axId val="71807941"/>
      </c:scatterChart>
      <c:valAx>
        <c:axId val="68596410"/>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71807941"/>
        <c:crossesAt val="0"/>
        <c:crossBetween val="midCat"/>
        <c:majorUnit val="100"/>
      </c:valAx>
      <c:valAx>
        <c:axId val="7180794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8596410"/>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